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6">
  <si>
    <t xml:space="preserve">CRONOGRAMA FÍSICO-FINANCEIRO - LAB. ANATOMIA HUMANA</t>
  </si>
  <si>
    <t xml:space="preserve">ITEM</t>
  </si>
  <si>
    <t xml:space="preserve">DESCRIÇÃO DO SERVIÇO</t>
  </si>
  <si>
    <t xml:space="preserve">VALOR</t>
  </si>
  <si>
    <t xml:space="preserve">% DO VALOR</t>
  </si>
  <si>
    <t xml:space="preserve">1ª  SEMANA</t>
  </si>
  <si>
    <t xml:space="preserve">2ª   SEMANA</t>
  </si>
  <si>
    <t xml:space="preserve">3ª   SEMANA</t>
  </si>
  <si>
    <t xml:space="preserve">4ª  SEMANA</t>
  </si>
  <si>
    <t xml:space="preserve">5ª   SEMANA</t>
  </si>
  <si>
    <t xml:space="preserve">6ª   SEMANA</t>
  </si>
  <si>
    <t xml:space="preserve">7ª   SEMANA</t>
  </si>
  <si>
    <t xml:space="preserve">8ª   SEMANA</t>
  </si>
  <si>
    <t xml:space="preserve">TOTAL DA OBRA</t>
  </si>
  <si>
    <t xml:space="preserve">01</t>
  </si>
  <si>
    <t xml:space="preserve">SERVIÇOS PRELIMINARES</t>
  </si>
  <si>
    <t xml:space="preserve">02</t>
  </si>
  <si>
    <t xml:space="preserve">RECOMPOSIÇÃO DO PISO</t>
  </si>
  <si>
    <t xml:space="preserve">03</t>
  </si>
  <si>
    <t xml:space="preserve">BANCADAS DE GRANITO </t>
  </si>
  <si>
    <t xml:space="preserve">04</t>
  </si>
  <si>
    <t xml:space="preserve">DIVISÓRIAS TIPO EUCATEX</t>
  </si>
  <si>
    <t xml:space="preserve">05</t>
  </si>
  <si>
    <t xml:space="preserve">INSTALAÇÃO HIDROSANITÁRIA</t>
  </si>
  <si>
    <t xml:space="preserve">INSTALAÇÃO HIDROSSANITÁRIA</t>
  </si>
  <si>
    <t xml:space="preserve">06</t>
  </si>
  <si>
    <t xml:space="preserve">INSTALAÇÕES ELÉTRICA</t>
  </si>
  <si>
    <t xml:space="preserve">07</t>
  </si>
  <si>
    <t xml:space="preserve">DIVERSOS</t>
  </si>
  <si>
    <t xml:space="preserve">VALOR TOTAL DA OBRA</t>
  </si>
  <si>
    <t xml:space="preserve">VALOR DO PERÍODO</t>
  </si>
  <si>
    <t xml:space="preserve">VALOR ACUMULADO</t>
  </si>
  <si>
    <t xml:space="preserve">PERCENTUAL DO PERÍODO</t>
  </si>
  <si>
    <t xml:space="preserve">PERCENTUAL ACUMULADO</t>
  </si>
  <si>
    <t xml:space="preserve">CRONOGRAMA FÍSICO-FINANCEIRO - LAB. PATOLOGIA</t>
  </si>
  <si>
    <t xml:space="preserve">DESCRIÇÃO DO SEVIÇ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_);_(* \(#,##0.000\);_(* \-??_);_(@_)"/>
    <numFmt numFmtId="167" formatCode="0%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6.7"/>
    <col collapsed="false" customWidth="true" hidden="false" outlineLevel="0" max="3" min="3" style="0" width="12.85"/>
    <col collapsed="false" customWidth="true" hidden="false" outlineLevel="0" max="4" min="4" style="0" width="10.71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10" min="9" style="0" width="12.85"/>
    <col collapsed="false" customWidth="true" hidden="false" outlineLevel="0" max="11" min="11" style="0" width="36.99"/>
    <col collapsed="false" customWidth="true" hidden="false" outlineLevel="0" max="12" min="12" style="0" width="43.85"/>
    <col collapsed="false" customWidth="true" hidden="false" outlineLevel="0" max="13" min="13" style="0" width="16.56"/>
    <col collapsed="false" customWidth="true" hidden="false" outlineLevel="0" max="14" min="14" style="0" width="13.28"/>
    <col collapsed="false" customWidth="true" hidden="false" outlineLevel="0" max="16" min="15" style="0" width="12.85"/>
  </cols>
  <sheetData>
    <row r="1" customFormat="false" ht="16.5" hidden="false" customHeight="false" outlineLevel="0" collapsed="false">
      <c r="A1" s="1"/>
      <c r="B1" s="1"/>
      <c r="C1" s="1"/>
      <c r="D1" s="2" t="s">
        <v>0</v>
      </c>
      <c r="E1" s="2"/>
      <c r="F1" s="2"/>
      <c r="G1" s="1"/>
      <c r="H1" s="1"/>
      <c r="I1" s="1"/>
      <c r="J1" s="1"/>
      <c r="K1" s="1"/>
      <c r="L1" s="1"/>
      <c r="M1" s="1"/>
      <c r="N1" s="1"/>
      <c r="O1" s="2"/>
      <c r="P1" s="1"/>
    </row>
    <row r="2" customFormat="false" ht="31.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 t="s">
        <v>1</v>
      </c>
      <c r="L2" s="4" t="s">
        <v>2</v>
      </c>
      <c r="M2" s="5" t="s">
        <v>3</v>
      </c>
      <c r="N2" s="6" t="s">
        <v>4</v>
      </c>
      <c r="O2" s="6" t="s">
        <v>11</v>
      </c>
      <c r="P2" s="6" t="s">
        <v>12</v>
      </c>
    </row>
    <row r="3" customFormat="false" ht="15.75" hidden="false" customHeight="false" outlineLevel="0" collapsed="false">
      <c r="A3" s="9"/>
      <c r="B3" s="10"/>
      <c r="C3" s="11"/>
      <c r="D3" s="11" t="s">
        <v>13</v>
      </c>
      <c r="E3" s="12"/>
      <c r="F3" s="13"/>
      <c r="G3" s="13"/>
      <c r="H3" s="13"/>
      <c r="I3" s="13"/>
      <c r="J3" s="14"/>
      <c r="K3" s="15"/>
      <c r="L3" s="16"/>
      <c r="M3" s="11"/>
      <c r="N3" s="11" t="s">
        <v>13</v>
      </c>
      <c r="O3" s="12"/>
      <c r="P3" s="12"/>
    </row>
    <row r="4" customFormat="false" ht="15.75" hidden="false" customHeight="false" outlineLevel="0" collapsed="false">
      <c r="A4" s="17" t="s">
        <v>14</v>
      </c>
      <c r="B4" s="18" t="s">
        <v>15</v>
      </c>
      <c r="C4" s="19" t="n">
        <v>293</v>
      </c>
      <c r="D4" s="20" t="n">
        <f aca="false">(ROUND(C4/C$12*100,3)/100)</f>
        <v>0.01434</v>
      </c>
      <c r="E4" s="21" t="n">
        <f aca="false">(C4*40%)</f>
        <v>117.2</v>
      </c>
      <c r="F4" s="21" t="n">
        <f aca="false">(C4*60%)</f>
        <v>175.8</v>
      </c>
      <c r="G4" s="21"/>
      <c r="H4" s="21"/>
      <c r="I4" s="21"/>
      <c r="J4" s="22"/>
      <c r="K4" s="23" t="s">
        <v>14</v>
      </c>
      <c r="L4" s="18" t="s">
        <v>15</v>
      </c>
      <c r="M4" s="19" t="n">
        <v>293</v>
      </c>
      <c r="N4" s="20" t="n">
        <f aca="false">(ROUND(M4/M$12*100,3)/100)</f>
        <v>0.01434</v>
      </c>
      <c r="O4" s="21"/>
      <c r="P4" s="21"/>
    </row>
    <row r="5" customFormat="false" ht="15.75" hidden="false" customHeight="false" outlineLevel="0" collapsed="false">
      <c r="A5" s="17" t="s">
        <v>16</v>
      </c>
      <c r="B5" s="18" t="s">
        <v>17</v>
      </c>
      <c r="C5" s="19" t="n">
        <v>258</v>
      </c>
      <c r="D5" s="20" t="n">
        <f aca="false">(ROUND(C5/C$12*100,3)/100)</f>
        <v>0.01262</v>
      </c>
      <c r="E5" s="22"/>
      <c r="F5" s="21" t="n">
        <f aca="false">(C5*30%)</f>
        <v>77.4</v>
      </c>
      <c r="G5" s="21" t="n">
        <f aca="false">(C5*30%)</f>
        <v>77.4</v>
      </c>
      <c r="H5" s="21" t="n">
        <f aca="false">(C5*30%)</f>
        <v>77.4</v>
      </c>
      <c r="I5" s="21" t="n">
        <f aca="false">(C5*10%)</f>
        <v>25.8</v>
      </c>
      <c r="J5" s="21"/>
      <c r="K5" s="23" t="s">
        <v>16</v>
      </c>
      <c r="L5" s="18" t="s">
        <v>17</v>
      </c>
      <c r="M5" s="19" t="n">
        <v>258</v>
      </c>
      <c r="N5" s="20" t="n">
        <f aca="false">(ROUND(M5/M$12*100,3)/100)</f>
        <v>0.01262</v>
      </c>
      <c r="O5" s="21"/>
      <c r="P5" s="21"/>
    </row>
    <row r="6" customFormat="false" ht="15.75" hidden="false" customHeight="false" outlineLevel="0" collapsed="false">
      <c r="A6" s="17" t="s">
        <v>18</v>
      </c>
      <c r="B6" s="18" t="s">
        <v>19</v>
      </c>
      <c r="C6" s="19" t="n">
        <v>11711.37</v>
      </c>
      <c r="D6" s="20" t="n">
        <f aca="false">(ROUND(C6/C$12*100,3)/100)</f>
        <v>0.57306</v>
      </c>
      <c r="E6" s="21"/>
      <c r="F6" s="21"/>
      <c r="G6" s="22"/>
      <c r="H6" s="21" t="n">
        <f aca="false">(C6*40%)</f>
        <v>4684.548</v>
      </c>
      <c r="I6" s="21" t="n">
        <f aca="false">(C6*40%)</f>
        <v>4684.548</v>
      </c>
      <c r="J6" s="22"/>
      <c r="K6" s="23" t="s">
        <v>18</v>
      </c>
      <c r="L6" s="18" t="s">
        <v>19</v>
      </c>
      <c r="M6" s="19" t="n">
        <v>11711.37</v>
      </c>
      <c r="N6" s="20" t="n">
        <f aca="false">(ROUND(M6/M$12*100,3)/100)</f>
        <v>0.57306</v>
      </c>
      <c r="O6" s="21" t="n">
        <f aca="false">(C6*20%)</f>
        <v>2342.274</v>
      </c>
      <c r="P6" s="21"/>
    </row>
    <row r="7" customFormat="false" ht="15.75" hidden="false" customHeight="false" outlineLevel="0" collapsed="false">
      <c r="A7" s="17" t="s">
        <v>20</v>
      </c>
      <c r="B7" s="18" t="s">
        <v>21</v>
      </c>
      <c r="C7" s="19" t="n">
        <v>4207.5</v>
      </c>
      <c r="D7" s="20" t="n">
        <f aca="false">(ROUND(C7/C$12*100,3)/100)</f>
        <v>0.20588</v>
      </c>
      <c r="E7" s="21"/>
      <c r="F7" s="21"/>
      <c r="G7" s="21"/>
      <c r="H7" s="21" t="n">
        <f aca="false">(C7*20%)</f>
        <v>841.5</v>
      </c>
      <c r="I7" s="22"/>
      <c r="J7" s="21"/>
      <c r="K7" s="23" t="s">
        <v>20</v>
      </c>
      <c r="L7" s="18" t="s">
        <v>21</v>
      </c>
      <c r="M7" s="19" t="n">
        <v>4207.5</v>
      </c>
      <c r="N7" s="20" t="n">
        <f aca="false">(ROUND(M7/M$12*100,3)/100)</f>
        <v>0.20588</v>
      </c>
      <c r="O7" s="21" t="n">
        <f aca="false">(C7*40%)</f>
        <v>1683</v>
      </c>
      <c r="P7" s="21" t="n">
        <f aca="false">(C7*40%)</f>
        <v>1683</v>
      </c>
    </row>
    <row r="8" customFormat="false" ht="15.75" hidden="false" customHeight="false" outlineLevel="0" collapsed="false">
      <c r="A8" s="17" t="s">
        <v>22</v>
      </c>
      <c r="B8" s="18" t="s">
        <v>23</v>
      </c>
      <c r="C8" s="19" t="n">
        <v>1321</v>
      </c>
      <c r="D8" s="20" t="n">
        <f aca="false">(ROUND(C8/C$12*100,3)/100)</f>
        <v>0.06464</v>
      </c>
      <c r="E8" s="21" t="n">
        <f aca="false">(C8*10%)</f>
        <v>132.1</v>
      </c>
      <c r="F8" s="21"/>
      <c r="G8" s="21" t="n">
        <f aca="false">(C8*10%)</f>
        <v>132.1</v>
      </c>
      <c r="H8" s="21" t="n">
        <f aca="false">(C8*40%)</f>
        <v>528.4</v>
      </c>
      <c r="I8" s="21"/>
      <c r="J8" s="21" t="n">
        <f aca="false">(C8*40%)</f>
        <v>528.4</v>
      </c>
      <c r="K8" s="23" t="s">
        <v>22</v>
      </c>
      <c r="L8" s="18" t="s">
        <v>24</v>
      </c>
      <c r="M8" s="19" t="n">
        <v>1321</v>
      </c>
      <c r="N8" s="20" t="n">
        <f aca="false">(ROUND(M8/M$12*100,3)/100)</f>
        <v>0.06464</v>
      </c>
      <c r="O8" s="21"/>
      <c r="P8" s="21"/>
    </row>
    <row r="9" customFormat="false" ht="15.75" hidden="false" customHeight="false" outlineLevel="0" collapsed="false">
      <c r="A9" s="17" t="s">
        <v>25</v>
      </c>
      <c r="B9" s="18" t="s">
        <v>26</v>
      </c>
      <c r="C9" s="19" t="n">
        <v>900</v>
      </c>
      <c r="D9" s="20" t="n">
        <f aca="false">(ROUND(C9/C$12*100,3)/100)</f>
        <v>0.04404</v>
      </c>
      <c r="E9" s="21" t="n">
        <f aca="false">(C9*10%)</f>
        <v>90</v>
      </c>
      <c r="F9" s="21"/>
      <c r="G9" s="21"/>
      <c r="H9" s="21"/>
      <c r="I9" s="21"/>
      <c r="J9" s="21" t="n">
        <f aca="false">(C9*45%)</f>
        <v>405</v>
      </c>
      <c r="K9" s="23" t="s">
        <v>25</v>
      </c>
      <c r="L9" s="18" t="s">
        <v>26</v>
      </c>
      <c r="M9" s="19" t="n">
        <v>900</v>
      </c>
      <c r="N9" s="20" t="n">
        <f aca="false">(ROUND(M9/M$12*100,3)/100)</f>
        <v>0.04404</v>
      </c>
      <c r="O9" s="21" t="n">
        <f aca="false">(C9*45%)</f>
        <v>405</v>
      </c>
      <c r="P9" s="21"/>
    </row>
    <row r="10" customFormat="false" ht="15.75" hidden="false" customHeight="false" outlineLevel="0" collapsed="false">
      <c r="A10" s="17" t="s">
        <v>27</v>
      </c>
      <c r="B10" s="18" t="s">
        <v>28</v>
      </c>
      <c r="C10" s="19" t="n">
        <v>1745.64</v>
      </c>
      <c r="D10" s="20" t="n">
        <f aca="false">(ROUND(C10/C$12*100,3)/100)</f>
        <v>0.08542</v>
      </c>
      <c r="E10" s="21"/>
      <c r="F10" s="21"/>
      <c r="G10" s="21"/>
      <c r="H10" s="21"/>
      <c r="I10" s="21" t="n">
        <f aca="false">(C10*40%)</f>
        <v>698.256</v>
      </c>
      <c r="J10" s="21"/>
      <c r="K10" s="23" t="s">
        <v>27</v>
      </c>
      <c r="L10" s="18" t="s">
        <v>28</v>
      </c>
      <c r="M10" s="19" t="n">
        <v>1745.64</v>
      </c>
      <c r="N10" s="20" t="n">
        <f aca="false">(ROUND(M10/M$12*100,3)/100)</f>
        <v>0.08542</v>
      </c>
      <c r="O10" s="21" t="n">
        <f aca="false">(C10*20%)</f>
        <v>349.128</v>
      </c>
      <c r="P10" s="21" t="n">
        <f aca="false">(C10*40%)</f>
        <v>698.256</v>
      </c>
    </row>
    <row r="11" customFormat="false" ht="15.75" hidden="false" customHeight="false" outlineLevel="0" collapsed="false">
      <c r="A11" s="17"/>
      <c r="B11" s="17" t="s">
        <v>29</v>
      </c>
      <c r="C11" s="24" t="n">
        <f aca="false">SUM(C4:C10)</f>
        <v>20436.51</v>
      </c>
      <c r="D11" s="20" t="n">
        <f aca="false">(ROUND(C11/C$12*100,3)/100)</f>
        <v>1</v>
      </c>
      <c r="E11" s="21"/>
      <c r="F11" s="21"/>
      <c r="G11" s="21"/>
      <c r="H11" s="21"/>
      <c r="I11" s="21"/>
      <c r="J11" s="21"/>
      <c r="K11" s="17"/>
      <c r="L11" s="17" t="s">
        <v>29</v>
      </c>
      <c r="M11" s="25" t="n">
        <f aca="false">SUM(M4:M10)</f>
        <v>20436.51</v>
      </c>
      <c r="N11" s="20" t="n">
        <f aca="false">(ROUND(M11/M$12*100,3)/100)</f>
        <v>1</v>
      </c>
      <c r="O11" s="21"/>
      <c r="P11" s="21"/>
    </row>
    <row r="12" customFormat="false" ht="15.75" hidden="false" customHeight="false" outlineLevel="0" collapsed="false">
      <c r="A12" s="17" t="s">
        <v>30</v>
      </c>
      <c r="B12" s="17"/>
      <c r="C12" s="26" t="n">
        <f aca="false">SUM(C4:C10)</f>
        <v>20436.51</v>
      </c>
      <c r="D12" s="27" t="n">
        <f aca="false">(ROUND(C12/C$12*100,3)/100)</f>
        <v>1</v>
      </c>
      <c r="E12" s="28" t="n">
        <f aca="false">SUM(E4:E10)</f>
        <v>339.3</v>
      </c>
      <c r="F12" s="28" t="n">
        <f aca="false">SUM(F4:F10)</f>
        <v>253.2</v>
      </c>
      <c r="G12" s="28" t="n">
        <f aca="false">SUM(G4:G10)</f>
        <v>209.5</v>
      </c>
      <c r="H12" s="28" t="n">
        <f aca="false">SUM(H4:H10)</f>
        <v>6131.848</v>
      </c>
      <c r="I12" s="28" t="n">
        <f aca="false">SUM(I4:I10)</f>
        <v>5408.604</v>
      </c>
      <c r="J12" s="28" t="n">
        <f aca="false">SUM(J4:J10)</f>
        <v>933.4</v>
      </c>
      <c r="K12" s="17" t="s">
        <v>30</v>
      </c>
      <c r="L12" s="17"/>
      <c r="M12" s="29" t="n">
        <f aca="false">SUM(M4:M10)</f>
        <v>20436.51</v>
      </c>
      <c r="N12" s="27" t="n">
        <f aca="false">(ROUND(M12/M$12*100,3)/100)</f>
        <v>1</v>
      </c>
      <c r="O12" s="28" t="n">
        <f aca="false">SUM(O4:O10)</f>
        <v>4779.402</v>
      </c>
      <c r="P12" s="28" t="n">
        <f aca="false">SUM(P4:P10)</f>
        <v>2381.256</v>
      </c>
    </row>
    <row r="13" customFormat="false" ht="15.75" hidden="false" customHeight="false" outlineLevel="0" collapsed="false">
      <c r="A13" s="17" t="s">
        <v>31</v>
      </c>
      <c r="B13" s="17"/>
      <c r="C13" s="26" t="n">
        <f aca="false">SUM(C4:C10)</f>
        <v>20436.51</v>
      </c>
      <c r="D13" s="27" t="n">
        <f aca="false">(ROUND(C13/C$12*100,3)/100)</f>
        <v>1</v>
      </c>
      <c r="E13" s="28" t="n">
        <f aca="false">SUM(E4:E10)</f>
        <v>339.3</v>
      </c>
      <c r="F13" s="28" t="n">
        <f aca="false">SUM(E13+F12,2)</f>
        <v>594.5</v>
      </c>
      <c r="G13" s="28" t="n">
        <f aca="false">SUM(F13+G12,2)</f>
        <v>806</v>
      </c>
      <c r="H13" s="28" t="n">
        <f aca="false">SUM(G13+H12,2)</f>
        <v>6939.848</v>
      </c>
      <c r="I13" s="28" t="n">
        <f aca="false">SUM(H13+I12,2)</f>
        <v>12350.452</v>
      </c>
      <c r="J13" s="28" t="n">
        <f aca="false">SUM(I13+J12,2)</f>
        <v>13285.852</v>
      </c>
      <c r="K13" s="17" t="s">
        <v>31</v>
      </c>
      <c r="L13" s="17"/>
      <c r="M13" s="29" t="n">
        <f aca="false">SUM(M4:M10)</f>
        <v>20436.51</v>
      </c>
      <c r="N13" s="27" t="n">
        <f aca="false">(ROUND(M13/M$12*100,3)/100)</f>
        <v>1</v>
      </c>
      <c r="O13" s="28" t="n">
        <f aca="false">SUM(J13+O12,2)</f>
        <v>18067.254</v>
      </c>
      <c r="P13" s="28" t="n">
        <f aca="false">(SUM(O13+P12,2)-14)</f>
        <v>20436.51</v>
      </c>
    </row>
    <row r="14" customFormat="false" ht="15.75" hidden="false" customHeight="false" outlineLevel="0" collapsed="false">
      <c r="A14" s="17" t="s">
        <v>32</v>
      </c>
      <c r="B14" s="17"/>
      <c r="C14" s="28" t="n">
        <f aca="false">ROUND(C11/C$12*100,3)</f>
        <v>100</v>
      </c>
      <c r="D14" s="27" t="n">
        <f aca="false">(ROUND(D11/D$12*100,3)/100)</f>
        <v>1</v>
      </c>
      <c r="E14" s="30" t="n">
        <f aca="false">(ROUND(E12/C$12*100,2)/100)</f>
        <v>0.0166</v>
      </c>
      <c r="F14" s="30" t="n">
        <f aca="false">(ROUND(F12/C$12*100,2)/100)</f>
        <v>0.0124</v>
      </c>
      <c r="G14" s="30" t="n">
        <f aca="false">(ROUND(G12/C$12*100,2)/100)</f>
        <v>0.0103</v>
      </c>
      <c r="H14" s="30" t="n">
        <f aca="false">(ROUND(H12/C$12*100,2)/100)</f>
        <v>0.3</v>
      </c>
      <c r="I14" s="30" t="n">
        <f aca="false">(ROUND(I12/C$12*100,2)/100)</f>
        <v>0.2647</v>
      </c>
      <c r="J14" s="30" t="n">
        <v>0.2954</v>
      </c>
      <c r="K14" s="17" t="s">
        <v>32</v>
      </c>
      <c r="L14" s="17"/>
      <c r="M14" s="31" t="n">
        <f aca="false">ROUND(M11/M$12*100,3)</f>
        <v>100</v>
      </c>
      <c r="N14" s="27" t="n">
        <f aca="false">(ROUND(N11/N$12*100,3)/100)</f>
        <v>1</v>
      </c>
      <c r="O14" s="30" t="n">
        <f aca="false">(ROUND(O12/C$12*100,2)/100)</f>
        <v>0.2339</v>
      </c>
      <c r="P14" s="30" t="n">
        <f aca="false">ROUND(P12/C$12*100,2)/100</f>
        <v>0.1165</v>
      </c>
    </row>
    <row r="15" customFormat="false" ht="15.75" hidden="false" customHeight="false" outlineLevel="0" collapsed="false">
      <c r="A15" s="17" t="s">
        <v>33</v>
      </c>
      <c r="B15" s="17"/>
      <c r="C15" s="28" t="n">
        <f aca="false">ROUND(C11/C$12*100,3)</f>
        <v>100</v>
      </c>
      <c r="D15" s="27" t="n">
        <f aca="false">(ROUND(D12/D$12*100,3)/100)</f>
        <v>1</v>
      </c>
      <c r="E15" s="30" t="n">
        <f aca="false">(ROUND(E13/C$12*100,2)/100)</f>
        <v>0.0166</v>
      </c>
      <c r="F15" s="30" t="n">
        <f aca="false">SUM(F14+E15)</f>
        <v>0.029</v>
      </c>
      <c r="G15" s="30" t="n">
        <f aca="false">SUM(G14+F15)</f>
        <v>0.0393</v>
      </c>
      <c r="H15" s="30" t="n">
        <f aca="false">SUM(H14+G15)</f>
        <v>0.3393</v>
      </c>
      <c r="I15" s="30" t="n">
        <f aca="false">SUM(I14+H15)</f>
        <v>0.604</v>
      </c>
      <c r="J15" s="30" t="n">
        <f aca="false">SUM(I15+J14)</f>
        <v>0.8994</v>
      </c>
      <c r="K15" s="17" t="s">
        <v>33</v>
      </c>
      <c r="L15" s="17"/>
      <c r="M15" s="31" t="n">
        <f aca="false">ROUND(M11/M$12*100,3)</f>
        <v>100</v>
      </c>
      <c r="N15" s="27" t="n">
        <f aca="false">(ROUND(N12/N$12*100,3)/100)</f>
        <v>1</v>
      </c>
      <c r="O15" s="30" t="n">
        <f aca="false">SUM(O14+J15)</f>
        <v>1.1333</v>
      </c>
      <c r="P15" s="30" t="n">
        <f aca="false">SUM(P14+O15)</f>
        <v>1.2498</v>
      </c>
    </row>
    <row r="16" customFormat="false" ht="12.75" hidden="false" customHeight="false" outlineLevel="0" collapsed="false">
      <c r="A16" s="32"/>
      <c r="B16" s="33"/>
      <c r="C16" s="34"/>
      <c r="D16" s="35"/>
      <c r="E16" s="36"/>
      <c r="F16" s="36"/>
      <c r="G16" s="36"/>
      <c r="H16" s="36"/>
      <c r="I16" s="36"/>
      <c r="J16" s="36"/>
      <c r="K16" s="36"/>
      <c r="L16" s="36"/>
    </row>
    <row r="17" customFormat="false" ht="16.5" hidden="false" customHeight="false" outlineLevel="0" collapsed="false">
      <c r="A17" s="1"/>
      <c r="B17" s="1"/>
      <c r="C17" s="1"/>
      <c r="D17" s="2" t="s">
        <v>34</v>
      </c>
      <c r="E17" s="2"/>
      <c r="F17" s="2"/>
      <c r="G17" s="1"/>
      <c r="H17" s="1"/>
      <c r="I17" s="1"/>
      <c r="J17" s="1"/>
      <c r="K17" s="1"/>
      <c r="L17" s="1"/>
      <c r="M17" s="1"/>
      <c r="N17" s="1"/>
      <c r="O17" s="2"/>
      <c r="P17" s="1"/>
    </row>
    <row r="18" customFormat="false" ht="32.25" hidden="false" customHeight="false" outlineLevel="0" collapsed="false">
      <c r="A18" s="37" t="s">
        <v>1</v>
      </c>
      <c r="B18" s="38" t="s">
        <v>35</v>
      </c>
      <c r="C18" s="39" t="s">
        <v>3</v>
      </c>
      <c r="D18" s="40" t="s">
        <v>4</v>
      </c>
      <c r="E18" s="40" t="s">
        <v>5</v>
      </c>
      <c r="F18" s="40" t="s">
        <v>6</v>
      </c>
      <c r="G18" s="40" t="s">
        <v>7</v>
      </c>
      <c r="H18" s="41" t="s">
        <v>8</v>
      </c>
      <c r="I18" s="40" t="s">
        <v>9</v>
      </c>
      <c r="J18" s="37" t="s">
        <v>1</v>
      </c>
      <c r="K18" s="42" t="s">
        <v>35</v>
      </c>
      <c r="L18" s="43" t="s">
        <v>3</v>
      </c>
      <c r="M18" s="44" t="s">
        <v>4</v>
      </c>
      <c r="N18" s="40" t="s">
        <v>10</v>
      </c>
      <c r="O18" s="40" t="s">
        <v>11</v>
      </c>
      <c r="P18" s="40" t="s">
        <v>12</v>
      </c>
    </row>
    <row r="19" customFormat="false" ht="16.5" hidden="false" customHeight="false" outlineLevel="0" collapsed="false">
      <c r="A19" s="9"/>
      <c r="B19" s="45"/>
      <c r="C19" s="46"/>
      <c r="D19" s="47" t="s">
        <v>13</v>
      </c>
      <c r="E19" s="48"/>
      <c r="F19" s="48"/>
      <c r="G19" s="48"/>
      <c r="H19" s="48"/>
      <c r="I19" s="12"/>
      <c r="J19" s="49"/>
      <c r="K19" s="50"/>
      <c r="L19" s="51"/>
      <c r="M19" s="47" t="s">
        <v>13</v>
      </c>
      <c r="N19" s="48"/>
      <c r="O19" s="48"/>
      <c r="P19" s="52"/>
    </row>
    <row r="20" customFormat="false" ht="15.75" hidden="false" customHeight="false" outlineLevel="0" collapsed="false">
      <c r="A20" s="53" t="s">
        <v>14</v>
      </c>
      <c r="B20" s="54" t="s">
        <v>15</v>
      </c>
      <c r="C20" s="55" t="n">
        <v>160.4</v>
      </c>
      <c r="D20" s="56" t="n">
        <f aca="false">(ROUND(C20/C$12*100,3)/100)</f>
        <v>0.00785</v>
      </c>
      <c r="E20" s="57" t="n">
        <f aca="false">(C20*40%)</f>
        <v>64.16</v>
      </c>
      <c r="F20" s="57" t="n">
        <f aca="false">(C20*60%)</f>
        <v>96.24</v>
      </c>
      <c r="G20" s="57"/>
      <c r="H20" s="58"/>
      <c r="I20" s="57"/>
      <c r="J20" s="59" t="s">
        <v>14</v>
      </c>
      <c r="K20" s="54" t="s">
        <v>15</v>
      </c>
      <c r="L20" s="55" t="n">
        <v>160.4</v>
      </c>
      <c r="M20" s="56" t="n">
        <v>0.0199</v>
      </c>
      <c r="N20" s="60"/>
      <c r="O20" s="57"/>
      <c r="P20" s="61"/>
    </row>
    <row r="21" customFormat="false" ht="15.75" hidden="false" customHeight="false" outlineLevel="0" collapsed="false">
      <c r="A21" s="59" t="s">
        <v>16</v>
      </c>
      <c r="B21" s="62" t="s">
        <v>17</v>
      </c>
      <c r="C21" s="63" t="n">
        <v>118.2</v>
      </c>
      <c r="D21" s="64" t="n">
        <f aca="false">(ROUND(C21/C$12*100,3)/100)</f>
        <v>0.00578</v>
      </c>
      <c r="E21" s="65"/>
      <c r="F21" s="66" t="n">
        <f aca="false">(C21*30%)</f>
        <v>35.46</v>
      </c>
      <c r="G21" s="66" t="n">
        <f aca="false">(C21*30%)</f>
        <v>35.46</v>
      </c>
      <c r="H21" s="67" t="n">
        <f aca="false">(C21*30%)</f>
        <v>35.46</v>
      </c>
      <c r="I21" s="66" t="n">
        <f aca="false">(C21*10%)</f>
        <v>11.82</v>
      </c>
      <c r="J21" s="59" t="s">
        <v>16</v>
      </c>
      <c r="K21" s="62" t="s">
        <v>17</v>
      </c>
      <c r="L21" s="63" t="n">
        <v>118.2</v>
      </c>
      <c r="M21" s="64" t="n">
        <v>0.0147</v>
      </c>
      <c r="N21" s="66"/>
      <c r="O21" s="66"/>
      <c r="P21" s="66"/>
    </row>
    <row r="22" customFormat="false" ht="15.75" hidden="false" customHeight="false" outlineLevel="0" collapsed="false">
      <c r="A22" s="59" t="s">
        <v>18</v>
      </c>
      <c r="B22" s="62" t="s">
        <v>19</v>
      </c>
      <c r="C22" s="63" t="n">
        <v>4293.68</v>
      </c>
      <c r="D22" s="64" t="n">
        <f aca="false">(ROUND(C22/C$12*100,3)/100)</f>
        <v>0.2101</v>
      </c>
      <c r="E22" s="66"/>
      <c r="F22" s="66"/>
      <c r="G22" s="65"/>
      <c r="H22" s="67" t="n">
        <f aca="false">(C22*40%)</f>
        <v>1717.472</v>
      </c>
      <c r="I22" s="66" t="n">
        <f aca="false">(C22*40%)</f>
        <v>1717.472</v>
      </c>
      <c r="J22" s="59" t="s">
        <v>18</v>
      </c>
      <c r="K22" s="62" t="s">
        <v>19</v>
      </c>
      <c r="L22" s="63" t="n">
        <v>4293.68</v>
      </c>
      <c r="M22" s="64" t="n">
        <v>0.5328</v>
      </c>
      <c r="N22" s="65"/>
      <c r="O22" s="66" t="n">
        <f aca="false">(C22*20%)</f>
        <v>858.736</v>
      </c>
      <c r="P22" s="66"/>
    </row>
    <row r="23" customFormat="false" ht="15.75" hidden="false" customHeight="false" outlineLevel="0" collapsed="false">
      <c r="A23" s="59" t="s">
        <v>20</v>
      </c>
      <c r="B23" s="62" t="s">
        <v>21</v>
      </c>
      <c r="C23" s="63" t="n">
        <v>2028</v>
      </c>
      <c r="D23" s="64" t="n">
        <f aca="false">(ROUND(C23/C$12*100,3)/100)</f>
        <v>0.09923</v>
      </c>
      <c r="E23" s="66"/>
      <c r="F23" s="66"/>
      <c r="G23" s="66"/>
      <c r="H23" s="67" t="n">
        <f aca="false">(C23*20%)</f>
        <v>405.6</v>
      </c>
      <c r="I23" s="65"/>
      <c r="J23" s="59" t="s">
        <v>20</v>
      </c>
      <c r="K23" s="62" t="s">
        <v>21</v>
      </c>
      <c r="L23" s="63" t="n">
        <v>2028</v>
      </c>
      <c r="M23" s="64" t="n">
        <v>0.2517</v>
      </c>
      <c r="N23" s="66"/>
      <c r="O23" s="66" t="n">
        <f aca="false">(C23*40%)</f>
        <v>811.2</v>
      </c>
      <c r="P23" s="66" t="n">
        <f aca="false">(C23*40%)</f>
        <v>811.2</v>
      </c>
    </row>
    <row r="24" customFormat="false" ht="15.75" hidden="false" customHeight="false" outlineLevel="0" collapsed="false">
      <c r="A24" s="59" t="s">
        <v>22</v>
      </c>
      <c r="B24" s="62" t="s">
        <v>23</v>
      </c>
      <c r="C24" s="63" t="n">
        <v>543</v>
      </c>
      <c r="D24" s="64" t="n">
        <f aca="false">(ROUND(C24/C$12*100,3)/100)</f>
        <v>0.02657</v>
      </c>
      <c r="E24" s="66" t="n">
        <f aca="false">(C24*10%)</f>
        <v>54.3</v>
      </c>
      <c r="F24" s="66"/>
      <c r="G24" s="66" t="n">
        <f aca="false">(C24*10%)</f>
        <v>54.3</v>
      </c>
      <c r="H24" s="67" t="n">
        <f aca="false">(C24*40%)</f>
        <v>217.2</v>
      </c>
      <c r="I24" s="66"/>
      <c r="J24" s="59" t="s">
        <v>22</v>
      </c>
      <c r="K24" s="62" t="s">
        <v>23</v>
      </c>
      <c r="L24" s="63" t="n">
        <v>543</v>
      </c>
      <c r="M24" s="64" t="n">
        <v>0.0674</v>
      </c>
      <c r="N24" s="66" t="n">
        <f aca="false">(C24*40%)</f>
        <v>217.2</v>
      </c>
      <c r="O24" s="66"/>
      <c r="P24" s="66"/>
    </row>
    <row r="25" customFormat="false" ht="15.75" hidden="false" customHeight="false" outlineLevel="0" collapsed="false">
      <c r="A25" s="59" t="s">
        <v>25</v>
      </c>
      <c r="B25" s="62" t="s">
        <v>26</v>
      </c>
      <c r="C25" s="63" t="n">
        <v>300</v>
      </c>
      <c r="D25" s="64" t="n">
        <f aca="false">(ROUND(C25/C$12*100,3)/100)</f>
        <v>0.01468</v>
      </c>
      <c r="E25" s="66" t="n">
        <f aca="false">(C25*10%)</f>
        <v>30</v>
      </c>
      <c r="F25" s="66"/>
      <c r="G25" s="66"/>
      <c r="H25" s="67"/>
      <c r="I25" s="66"/>
      <c r="J25" s="59" t="s">
        <v>25</v>
      </c>
      <c r="K25" s="62" t="s">
        <v>26</v>
      </c>
      <c r="L25" s="63" t="n">
        <v>300</v>
      </c>
      <c r="M25" s="64" t="n">
        <v>0.0372</v>
      </c>
      <c r="N25" s="66" t="n">
        <f aca="false">(C25*45%)</f>
        <v>135</v>
      </c>
      <c r="O25" s="66" t="n">
        <f aca="false">(C25*45%)</f>
        <v>135</v>
      </c>
      <c r="P25" s="66"/>
    </row>
    <row r="26" customFormat="false" ht="15.75" hidden="false" customHeight="false" outlineLevel="0" collapsed="false">
      <c r="A26" s="59" t="s">
        <v>27</v>
      </c>
      <c r="B26" s="62" t="s">
        <v>28</v>
      </c>
      <c r="C26" s="63" t="n">
        <v>615.5</v>
      </c>
      <c r="D26" s="64" t="n">
        <f aca="false">(ROUND(C26/C$12*100,3)/100)</f>
        <v>0.03012</v>
      </c>
      <c r="E26" s="66"/>
      <c r="F26" s="66"/>
      <c r="G26" s="66"/>
      <c r="H26" s="67"/>
      <c r="I26" s="66" t="n">
        <f aca="false">(C26*40%)</f>
        <v>246.2</v>
      </c>
      <c r="J26" s="59" t="s">
        <v>27</v>
      </c>
      <c r="K26" s="62" t="s">
        <v>28</v>
      </c>
      <c r="L26" s="63" t="n">
        <v>615.5</v>
      </c>
      <c r="M26" s="64" t="n">
        <v>0.0764</v>
      </c>
      <c r="N26" s="66"/>
      <c r="O26" s="66" t="n">
        <f aca="false">(C26*20%)</f>
        <v>123.1</v>
      </c>
      <c r="P26" s="66" t="n">
        <f aca="false">(C26*40%)</f>
        <v>246.2</v>
      </c>
    </row>
    <row r="27" customFormat="false" ht="16.5" hidden="false" customHeight="false" outlineLevel="0" collapsed="false">
      <c r="A27" s="68"/>
      <c r="B27" s="69" t="s">
        <v>29</v>
      </c>
      <c r="C27" s="70" t="n">
        <f aca="false">SUM(C20:C26)</f>
        <v>8058.78</v>
      </c>
      <c r="D27" s="64" t="n">
        <f aca="false">(ROUND(C27/C$12*100,3)/100)</f>
        <v>0.39433</v>
      </c>
      <c r="E27" s="66"/>
      <c r="F27" s="66"/>
      <c r="G27" s="66"/>
      <c r="H27" s="67"/>
      <c r="I27" s="66"/>
      <c r="J27" s="68"/>
      <c r="K27" s="69" t="s">
        <v>29</v>
      </c>
      <c r="L27" s="70" t="n">
        <f aca="false">SUM(L20:L26)</f>
        <v>8058.78</v>
      </c>
      <c r="M27" s="64" t="n">
        <v>1</v>
      </c>
      <c r="N27" s="66"/>
      <c r="O27" s="66"/>
      <c r="P27" s="66"/>
    </row>
    <row r="28" customFormat="false" ht="15.75" hidden="false" customHeight="false" outlineLevel="0" collapsed="false">
      <c r="A28" s="49" t="s">
        <v>30</v>
      </c>
      <c r="B28" s="69"/>
      <c r="C28" s="71" t="n">
        <f aca="false">SUM(C20:C26)</f>
        <v>8058.78</v>
      </c>
      <c r="D28" s="72" t="n">
        <f aca="false">(ROUND(C28/C$12*100,3)/100)</f>
        <v>0.39433</v>
      </c>
      <c r="E28" s="73" t="n">
        <f aca="false">SUM(E20:E26)</f>
        <v>148.46</v>
      </c>
      <c r="F28" s="73" t="n">
        <f aca="false">SUM(F20:F26)</f>
        <v>131.7</v>
      </c>
      <c r="G28" s="73" t="n">
        <f aca="false">SUM(G20:G26)</f>
        <v>89.76</v>
      </c>
      <c r="H28" s="74" t="n">
        <f aca="false">SUM(H20:H26)</f>
        <v>2375.732</v>
      </c>
      <c r="I28" s="73" t="n">
        <f aca="false">SUM(I20:I26)</f>
        <v>1975.492</v>
      </c>
      <c r="J28" s="49" t="s">
        <v>30</v>
      </c>
      <c r="K28" s="59"/>
      <c r="L28" s="71" t="n">
        <f aca="false">SUM(L20:L26)</f>
        <v>8058.78</v>
      </c>
      <c r="M28" s="72" t="n">
        <v>1</v>
      </c>
      <c r="N28" s="73" t="n">
        <f aca="false">SUM(N20:N26)</f>
        <v>352.2</v>
      </c>
      <c r="O28" s="73" t="n">
        <f aca="false">SUM(O20:O26)</f>
        <v>1928.036</v>
      </c>
      <c r="P28" s="73" t="n">
        <f aca="false">SUM(P20:P26)</f>
        <v>1057.4</v>
      </c>
    </row>
    <row r="29" customFormat="false" ht="15.75" hidden="false" customHeight="false" outlineLevel="0" collapsed="false">
      <c r="A29" s="59" t="s">
        <v>31</v>
      </c>
      <c r="B29" s="69"/>
      <c r="C29" s="71" t="n">
        <f aca="false">SUM(C20:C26)</f>
        <v>8058.78</v>
      </c>
      <c r="D29" s="72" t="n">
        <f aca="false">(ROUND(C29/C$12*100,3)/100)</f>
        <v>0.39433</v>
      </c>
      <c r="E29" s="73" t="n">
        <f aca="false">SUM(E20:E26)</f>
        <v>148.46</v>
      </c>
      <c r="F29" s="73" t="n">
        <f aca="false">SUM(E29+F28,2)</f>
        <v>282.16</v>
      </c>
      <c r="G29" s="73" t="n">
        <f aca="false">SUM(F29+G28,2)</f>
        <v>373.92</v>
      </c>
      <c r="H29" s="74" t="n">
        <f aca="false">SUM(G29+H28,2)</f>
        <v>2751.652</v>
      </c>
      <c r="I29" s="73" t="n">
        <f aca="false">SUM(H29+I28,2)</f>
        <v>4729.144</v>
      </c>
      <c r="J29" s="59" t="s">
        <v>31</v>
      </c>
      <c r="K29" s="59"/>
      <c r="L29" s="71" t="n">
        <f aca="false">SUM(L20:L26)</f>
        <v>8058.78</v>
      </c>
      <c r="M29" s="72" t="n">
        <v>1</v>
      </c>
      <c r="N29" s="73" t="n">
        <f aca="false">SUM(I29+N28,2)</f>
        <v>5083.344</v>
      </c>
      <c r="O29" s="73" t="n">
        <f aca="false">SUM(N29+O28,2)</f>
        <v>7013.38</v>
      </c>
      <c r="P29" s="73" t="n">
        <f aca="false">(SUM(O29+P28,2)-14)</f>
        <v>8058.78</v>
      </c>
    </row>
    <row r="30" customFormat="false" ht="15.75" hidden="false" customHeight="false" outlineLevel="0" collapsed="false">
      <c r="A30" s="59" t="s">
        <v>32</v>
      </c>
      <c r="B30" s="69"/>
      <c r="C30" s="73" t="n">
        <f aca="false">ROUND(C27/C$12*100,3)</f>
        <v>39.433</v>
      </c>
      <c r="D30" s="72" t="n">
        <f aca="false">(ROUND(D27/D$12*100,3)/100)</f>
        <v>0.39433</v>
      </c>
      <c r="E30" s="75" t="n">
        <f aca="false">(ROUND(E28/C$12*100,2)/100)</f>
        <v>0.0073</v>
      </c>
      <c r="F30" s="75" t="n">
        <f aca="false">(ROUND(F28/C$12*100,2)/100)</f>
        <v>0.0064</v>
      </c>
      <c r="G30" s="75" t="n">
        <f aca="false">(ROUND(G28/C$12*100,2)/100)</f>
        <v>0.0044</v>
      </c>
      <c r="H30" s="76" t="n">
        <f aca="false">(ROUND(H28/C$12*100,2)/100)</f>
        <v>0.1162</v>
      </c>
      <c r="I30" s="75" t="n">
        <f aca="false">(ROUND(I28/C$12*100,2)/100)</f>
        <v>0.0967</v>
      </c>
      <c r="J30" s="59" t="s">
        <v>32</v>
      </c>
      <c r="K30" s="59"/>
      <c r="L30" s="73" t="n">
        <v>100</v>
      </c>
      <c r="M30" s="72" t="n">
        <v>1</v>
      </c>
      <c r="N30" s="75" t="n">
        <v>0.2954</v>
      </c>
      <c r="O30" s="75" t="n">
        <f aca="false">(ROUND(O28/C$12*100,2)/100)</f>
        <v>0.0943</v>
      </c>
      <c r="P30" s="75" t="n">
        <f aca="false">ROUND(P28/C$12*100,2)/100</f>
        <v>0.0517</v>
      </c>
    </row>
    <row r="31" customFormat="false" ht="16.5" hidden="false" customHeight="false" outlineLevel="0" collapsed="false">
      <c r="A31" s="68" t="s">
        <v>33</v>
      </c>
      <c r="B31" s="77"/>
      <c r="C31" s="78" t="n">
        <f aca="false">ROUND(C27/C$12*100,3)</f>
        <v>39.433</v>
      </c>
      <c r="D31" s="79" t="n">
        <f aca="false">(ROUND(D28/D$12*100,3)/100)</f>
        <v>0.39433</v>
      </c>
      <c r="E31" s="80" t="n">
        <f aca="false">(ROUND(E29/C$12*100,2)/100)</f>
        <v>0.0073</v>
      </c>
      <c r="F31" s="80" t="n">
        <f aca="false">SUM(F30+E31)</f>
        <v>0.0137</v>
      </c>
      <c r="G31" s="80" t="n">
        <f aca="false">SUM(G30+F31)</f>
        <v>0.0181</v>
      </c>
      <c r="H31" s="81" t="n">
        <f aca="false">SUM(H30+G31)</f>
        <v>0.1343</v>
      </c>
      <c r="I31" s="80" t="n">
        <f aca="false">SUM(I30+H31)</f>
        <v>0.231</v>
      </c>
      <c r="J31" s="68" t="s">
        <v>33</v>
      </c>
      <c r="K31" s="68"/>
      <c r="L31" s="78" t="n">
        <v>100</v>
      </c>
      <c r="M31" s="79" t="n">
        <v>1</v>
      </c>
      <c r="N31" s="80" t="n">
        <f aca="false">SUM(I31+N30)</f>
        <v>0.5264</v>
      </c>
      <c r="O31" s="80" t="n">
        <f aca="false">SUM(O30+N31)</f>
        <v>0.6207</v>
      </c>
      <c r="P31" s="80" t="n">
        <f aca="false">SUM(P30+O31)</f>
        <v>0.6724</v>
      </c>
    </row>
  </sheetData>
  <printOptions headings="false" gridLines="false" gridLinesSet="true" horizontalCentered="false" verticalCentered="false"/>
  <pageMargins left="0.39375" right="0.196527777777778" top="0.984027777777778" bottom="0.984027777777778" header="0.511805555555556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UNIVERSIDADE ESTADUAL DO SUDOESTE DA BAHIA - CAMPUS DE VITÓRIA DA CONQUISTA.
OBRA: REFORMA DOS LABORATÓRIOS DE ANATOMIA HUMANA E PATOLOGIA - CONVITE 005/2008 - ANEX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8:43:27Z</dcterms:created>
  <dc:creator>projetos</dc:creator>
  <dc:description/>
  <dc:language>en-US</dc:language>
  <cp:lastModifiedBy>GAD</cp:lastModifiedBy>
  <cp:lastPrinted>2008-05-21T17:24:18Z</cp:lastPrinted>
  <dcterms:modified xsi:type="dcterms:W3CDTF">2008-05-21T17:25:35Z</dcterms:modified>
  <cp:revision>0</cp:revision>
  <dc:subject/>
  <dc:title/>
</cp:coreProperties>
</file>